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1">
          <cell r="E141">
            <v>0</v>
          </cell>
          <cell r="F141">
            <v>50022.44</v>
          </cell>
          <cell r="G141">
            <v>0</v>
          </cell>
          <cell r="H141">
            <v>0</v>
          </cell>
        </row>
        <row r="141">
          <cell r="J141">
            <v>0</v>
          </cell>
          <cell r="K141">
            <v>0</v>
          </cell>
        </row>
        <row r="141">
          <cell r="M141">
            <v>16456.94</v>
          </cell>
          <cell r="N141">
            <v>10456.76</v>
          </cell>
          <cell r="O141">
            <v>0</v>
          </cell>
          <cell r="P141">
            <v>0</v>
          </cell>
          <cell r="Q141">
            <v>0</v>
          </cell>
          <cell r="R141">
            <v>1137.6</v>
          </cell>
          <cell r="S141">
            <v>0</v>
          </cell>
          <cell r="T141">
            <v>0</v>
          </cell>
          <cell r="U141">
            <v>16614.786</v>
          </cell>
          <cell r="V141">
            <v>2597.94</v>
          </cell>
          <cell r="W141">
            <v>0</v>
          </cell>
        </row>
        <row r="141">
          <cell r="Y141">
            <v>3241.44</v>
          </cell>
          <cell r="Z141">
            <v>19064.256</v>
          </cell>
          <cell r="AA141">
            <v>29340.15</v>
          </cell>
          <cell r="AB141">
            <v>26059.608</v>
          </cell>
          <cell r="AC141">
            <v>0</v>
          </cell>
          <cell r="AD141">
            <v>635.32</v>
          </cell>
          <cell r="AE141">
            <v>0</v>
          </cell>
        </row>
        <row r="141">
          <cell r="AG141">
            <v>9288.7</v>
          </cell>
          <cell r="AH141">
            <v>24150.62</v>
          </cell>
        </row>
        <row r="141">
          <cell r="AL141">
            <v>147735.58</v>
          </cell>
          <cell r="AM141">
            <v>2400</v>
          </cell>
        </row>
        <row r="141">
          <cell r="AO141">
            <v>123327.19</v>
          </cell>
          <cell r="AP141">
            <v>0</v>
          </cell>
        </row>
        <row r="141">
          <cell r="AR141">
            <v>78014.06</v>
          </cell>
          <cell r="AS141">
            <v>400</v>
          </cell>
        </row>
        <row r="141">
          <cell r="AU141">
            <v>5445.03</v>
          </cell>
          <cell r="AV141">
            <v>3731.49</v>
          </cell>
          <cell r="AW141">
            <v>2976.8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0022.4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1)</f>
        <v>50022.4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8051.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6913.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1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1)</f>
        <v>10456.7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1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1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1)</f>
        <v>16614.78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1)</f>
        <v>2597.9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78340.77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1)</f>
        <v>3241.4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1)</f>
        <v>19064.25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1)</f>
        <v>29340.15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1)</f>
        <v>26059.60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3439.3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1)</f>
        <v>9288.7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1)</f>
        <v>24150.6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1)</f>
        <v>5445.0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14511.5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55580.6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1)</f>
        <v>147735.5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1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1)</f>
        <v>5445.0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27058.6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1)</f>
        <v>123327.1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1)</f>
        <v>3731.4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81390.8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1)</f>
        <v>78014.0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1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1)</f>
        <v>2976.8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5:05Z</cp:lastPrinted>
  <dcterms:modified xsi:type="dcterms:W3CDTF">2024-02-16T07:25:10Z</dcterms:modified>
  <cp:revision>0</cp:revision>
  <dc:subject/>
  <dc:title/>
</cp:coreProperties>
</file>